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41902393"/>
        <c:axId val="45672757"/>
      </c:scatterChart>
      <c:valAx>
        <c:axId val="4190239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757"/>
        <c:crossesAt val="0"/>
        <c:crossBetween val="midCat"/>
        <c:majorUnit val="5"/>
      </c:valAx>
      <c:valAx>
        <c:axId val="456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50665480"/>
        <c:axId val="94903879"/>
      </c:areaChart>
      <c:catAx>
        <c:axId val="5066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879"/>
        <c:crossesAt val="0"/>
        <c:auto val="1"/>
        <c:lblAlgn val="ctr"/>
        <c:lblOffset val="100"/>
        <c:noMultiLvlLbl val="0"/>
      </c:catAx>
      <c:valAx>
        <c:axId val="949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68031036"/>
        <c:axId val="89753323"/>
      </c:scatterChart>
      <c:valAx>
        <c:axId val="6803103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323"/>
        <c:crossesAt val="0"/>
        <c:crossBetween val="midCat"/>
        <c:majorUnit val="5"/>
      </c:valAx>
      <c:valAx>
        <c:axId val="8975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78965323"/>
        <c:axId val="50911974"/>
      </c:scatterChart>
      <c:valAx>
        <c:axId val="7896532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974"/>
        <c:crossesAt val="0"/>
        <c:crossBetween val="midCat"/>
        <c:majorUnit val="5"/>
      </c:valAx>
      <c:valAx>
        <c:axId val="509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50522389"/>
        <c:axId val="408497"/>
      </c:scatterChart>
      <c:valAx>
        <c:axId val="5052238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7"/>
        <c:crossesAt val="0"/>
        <c:crossBetween val="midCat"/>
        <c:majorUnit val="5"/>
      </c:valAx>
      <c:valAx>
        <c:axId val="40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